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1037"/>
        <c:axId val="20034383"/>
      </c:lineChart>
      <c:catAx>
        <c:axId val="8820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034383"/>
        <c:crossesAt val="0"/>
        <c:auto val="1"/>
        <c:lblAlgn val="ctr"/>
        <c:lblOffset val="100"/>
        <c:noMultiLvlLbl val="0"/>
      </c:catAx>
      <c:valAx>
        <c:axId val="200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820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8193"/>
        <c:axId val="20452187"/>
      </c:lineChart>
      <c:catAx>
        <c:axId val="6822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452187"/>
        <c:crossesAt val="0"/>
        <c:auto val="1"/>
        <c:lblAlgn val="ctr"/>
        <c:lblOffset val="100"/>
        <c:noMultiLvlLbl val="0"/>
      </c:catAx>
      <c:valAx>
        <c:axId val="2045218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8228193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225"/>
        <c:axId val="68635557"/>
      </c:lineChart>
      <c:catAx>
        <c:axId val="622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8635557"/>
        <c:crossesAt val="0"/>
        <c:auto val="1"/>
        <c:lblAlgn val="ctr"/>
        <c:lblOffset val="100"/>
        <c:noMultiLvlLbl val="0"/>
      </c:catAx>
      <c:valAx>
        <c:axId val="6863555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223225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1960"/>
        <c:axId val="40891455"/>
      </c:lineChart>
      <c:catAx>
        <c:axId val="7467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891455"/>
        <c:crossesAt val="0"/>
        <c:auto val="1"/>
        <c:lblAlgn val="ctr"/>
        <c:lblOffset val="100"/>
        <c:noMultiLvlLbl val="0"/>
      </c:catAx>
      <c:valAx>
        <c:axId val="40891455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467196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